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I$19</definedName>
    <definedName function="false" hidden="false" localSheetId="0" name="_xlnm.Print_Titles" vbProcedure="false">Planilha!$1:$7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1" vbProcedure="false">0</definedName>
    <definedName function="false" hidden="false" name="Excel_BuiltIn_Print_Area_12" vbProcedure="false">0</definedName>
    <definedName function="false" hidden="false" name="Excel_BuiltIn_Print_Area_13" vbProcedure="false">0</definedName>
    <definedName function="false" hidden="false" name="Excel_BuiltIn_Print_Area_14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1_1_1" vbProcedure="false">0</definedName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26" vbProcedure="false">0</definedName>
    <definedName function="false" hidden="false" name="Excel_BuiltIn_Print_Area_27" vbProcedure="false">0</definedName>
    <definedName function="false" hidden="false" name="Excel_BuiltIn_Print_Area_28" vbProcedure="false">0</definedName>
    <definedName function="false" hidden="false" name="Excel_BuiltIn_Print_Area_29" vbProcedure="false">0</definedName>
    <definedName function="false" hidden="false" name="Excel_BuiltIn_Print_Area_2_1_1" vbProcedure="false">0</definedName>
    <definedName function="false" hidden="false" name="Excel_BuiltIn_Print_Area_3" vbProcedure="false">0</definedName>
    <definedName function="false" hidden="false" name="Excel_BuiltIn_Print_Area_30" vbProcedure="false">0</definedName>
    <definedName function="false" hidden="false" name="Excel_BuiltIn_Print_Area_31" vbProcedure="false">0</definedName>
    <definedName function="false" hidden="false" name="Excel_BuiltIn_Print_Area_32" vbProcedure="false">0</definedName>
    <definedName function="false" hidden="false" name="Excel_BuiltIn_Print_Area_33" vbProcedure="false">0</definedName>
    <definedName function="false" hidden="false" name="Excel_BuiltIn_Print_Area_34" vbProcedure="false">0</definedName>
    <definedName function="false" hidden="false" name="Excel_BuiltIn_Print_Area_35" vbProcedure="false">0</definedName>
    <definedName function="false" hidden="false" name="Excel_BuiltIn_Print_Area_36" vbProcedure="false">0</definedName>
    <definedName function="false" hidden="false" name="Excel_BuiltIn_Print_Area_37" vbProcedure="false">0</definedName>
    <definedName function="false" hidden="false" name="Excel_BuiltIn_Print_Area_38" vbProcedure="false">0</definedName>
    <definedName function="false" hidden="false" name="Excel_BuiltIn_Print_Area_39" vbProcedure="false">0</definedName>
    <definedName function="false" hidden="false" name="Excel_BuiltIn_Print_Area_3_1_1" vbProcedure="false">0</definedName>
    <definedName function="false" hidden="false" name="Excel_BuiltIn_Print_Area_4" vbProcedure="false">0</definedName>
    <definedName function="false" hidden="false" name="Excel_BuiltIn_Print_Area_40" vbProcedure="false">0</definedName>
    <definedName function="false" hidden="false" name="Excel_BuiltIn_Print_Area_41" vbProcedure="false">0</definedName>
    <definedName function="false" hidden="false" name="Excel_BuiltIn_Print_Area_42" vbProcedure="false">0</definedName>
    <definedName function="false" hidden="false" name="Excel_BuiltIn_Print_Area_43" vbProcedure="false">0</definedName>
    <definedName function="false" hidden="false" name="Excel_BuiltIn_Print_Area_44" vbProcedure="false">0</definedName>
    <definedName function="false" hidden="false" name="Excel_BuiltIn_Print_Area_45" vbProcedure="false">0</definedName>
    <definedName function="false" hidden="false" name="Excel_BuiltIn_Print_Area_46" vbProcedure="false">0</definedName>
    <definedName function="false" hidden="false" name="Excel_BuiltIn_Print_Area_47" vbProcedure="false">0</definedName>
    <definedName function="false" hidden="false" name="Excel_BuiltIn_Print_Area_48" vbProcedure="false">0</definedName>
    <definedName function="false" hidden="false" name="Excel_BuiltIn_Print_Area_49" vbProcedure="false">0</definedName>
    <definedName function="false" hidden="false" name="Excel_BuiltIn_Print_Area_4_1" vbProcedure="false">0</definedName>
    <definedName function="false" hidden="false" name="Excel_BuiltIn_Print_Area_5" vbProcedure="false">0</definedName>
    <definedName function="false" hidden="false" name="Excel_BuiltIn_Print_Area_50" vbProcedure="false">0</definedName>
    <definedName function="false" hidden="false" name="Excel_BuiltIn_Print_Area_51" vbProcedure="false">0</definedName>
    <definedName function="false" hidden="false" name="Excel_BuiltIn_Print_Area_52" vbProcedure="false">0</definedName>
    <definedName function="false" hidden="false" name="Excel_BuiltIn_Print_Area_53" vbProcedure="false">0</definedName>
    <definedName function="false" hidden="false" name="Excel_BuiltIn_Print_Area_54" vbProcedure="false">0</definedName>
    <definedName function="false" hidden="false" name="Excel_BuiltIn_Print_Area_55" vbProcedure="false">0</definedName>
    <definedName function="false" hidden="false" name="Excel_BuiltIn_Print_Area_56" vbProcedure="false">0</definedName>
    <definedName function="false" hidden="false" name="Excel_BuiltIn_Print_Area_57" vbProcedure="false">0</definedName>
    <definedName function="false" hidden="false" name="Excel_BuiltIn_Print_Area_58" vbProcedure="false">0</definedName>
    <definedName function="false" hidden="false" name="Excel_BuiltIn_Print_Area_59" vbProcedure="false">0</definedName>
    <definedName function="false" hidden="false" name="Excel_BuiltIn_Print_Area_6" vbProcedure="false">0</definedName>
    <definedName function="false" hidden="false" name="Excel_BuiltIn_Print_Area_60" vbProcedure="false">0</definedName>
    <definedName function="false" hidden="false" name="Excel_BuiltIn_Print_Area_61" vbProcedure="false">0</definedName>
    <definedName function="false" hidden="false" name="Excel_BuiltIn_Print_Area_62" vbProcedure="false">0</definedName>
    <definedName function="false" hidden="false" name="Excel_BuiltIn_Print_Area_63" vbProcedure="false">0</definedName>
    <definedName function="false" hidden="false" name="Excel_BuiltIn_Print_Area_64" vbProcedure="false">0</definedName>
    <definedName function="false" hidden="false" name="Excel_BuiltIn_Print_Area_65" vbProcedure="false">0</definedName>
    <definedName function="false" hidden="false" name="Excel_BuiltIn_Print_Area_66" vbProcedure="false">0</definedName>
    <definedName function="false" hidden="false" name="Excel_BuiltIn_Print_Area_67" vbProcedure="false">0</definedName>
    <definedName function="false" hidden="false" name="Excel_BuiltIn_Print_Area_68" vbProcedure="false">0</definedName>
    <definedName function="false" hidden="false" name="Excel_BuiltIn_Print_Area_69" vbProcedure="false">0</definedName>
    <definedName function="false" hidden="false" name="Excel_BuiltIn_Print_Area_7" vbProcedure="false">0</definedName>
    <definedName function="false" hidden="false" name="Excel_BuiltIn_Print_Area_70" vbProcedure="false">0</definedName>
    <definedName function="false" hidden="false" name="Excel_BuiltIn_Print_Area_71" vbProcedure="false">0</definedName>
    <definedName function="false" hidden="false" name="Excel_BuiltIn_Print_Area_72" vbProcedure="false">0</definedName>
    <definedName function="false" hidden="false" name="Excel_BuiltIn_Print_Area_73" vbProcedure="false">0</definedName>
    <definedName function="false" hidden="false" name="Excel_BuiltIn_Print_Area_74" vbProcedure="false">0</definedName>
    <definedName function="false" hidden="false" name="Excel_BuiltIn_Print_Area_75" vbProcedure="false">0</definedName>
    <definedName function="false" hidden="false" name="Excel_BuiltIn_Print_Area_76" vbProcedure="false">0</definedName>
    <definedName function="false" hidden="false" name="Excel_BuiltIn_Print_Area_77" vbProcedure="false">0</definedName>
    <definedName function="false" hidden="false" name="Excel_BuiltIn_Print_Area_78" vbProcedure="false">0</definedName>
    <definedName function="false" hidden="false" name="Excel_BuiltIn_Print_Area_79" vbProcedure="false">0</definedName>
    <definedName function="false" hidden="false" name="Excel_BuiltIn_Print_Area_8" vbProcedure="false">0</definedName>
    <definedName function="false" hidden="false" name="Excel_BuiltIn_Print_Area_80" vbProcedure="false">0</definedName>
    <definedName function="false" hidden="false" name="Excel_BuiltIn_Print_Area_9" vbProcedure="false">0</definedName>
    <definedName function="false" hidden="false" name="Excel_BuiltIn_Print_Titles_1" vbProcedure="false">0</definedName>
    <definedName function="false" hidden="false" name="Excel_BuiltIn_Print_Titles_10" vbProcedure="false">0</definedName>
    <definedName function="false" hidden="false" name="Excel_BuiltIn_Print_Titles_11" vbProcedure="false">0</definedName>
    <definedName function="false" hidden="false" name="Excel_BuiltIn_Print_Titles_12" vbProcedure="false">0</definedName>
    <definedName function="false" hidden="false" name="Excel_BuiltIn_Print_Titles_13" vbProcedure="false">0</definedName>
    <definedName function="false" hidden="false" name="Excel_BuiltIn_Print_Titles_14" vbProcedure="false">0</definedName>
    <definedName function="false" hidden="false" name="Excel_BuiltIn_Print_Titles_15" vbProcedure="false">0</definedName>
    <definedName function="false" hidden="false" name="Excel_BuiltIn_Print_Titles_16" vbProcedure="false">0</definedName>
    <definedName function="false" hidden="false" name="Excel_BuiltIn_Print_Titles_17" vbProcedure="false">0</definedName>
    <definedName function="false" hidden="false" name="Excel_BuiltIn_Print_Titles_18" vbProcedure="false">0</definedName>
    <definedName function="false" hidden="false" name="Excel_BuiltIn_Print_Titles_19" vbProcedure="false">0</definedName>
    <definedName function="false" hidden="false" name="Excel_BuiltIn_Print_Titles_1_1" vbProcedure="false">0</definedName>
    <definedName function="false" hidden="false" name="Excel_BuiltIn_Print_Titles_2" vbProcedure="false">0</definedName>
    <definedName function="false" hidden="false" name="Excel_BuiltIn_Print_Titles_20" vbProcedure="false">0</definedName>
    <definedName function="false" hidden="false" name="Excel_BuiltIn_Print_Titles_21" vbProcedure="false">0</definedName>
    <definedName function="false" hidden="false" name="Excel_BuiltIn_Print_Titles_22" vbProcedure="false">0</definedName>
    <definedName function="false" hidden="false" name="Excel_BuiltIn_Print_Titles_23" vbProcedure="false">0</definedName>
    <definedName function="false" hidden="false" name="Excel_BuiltIn_Print_Titles_24" vbProcedure="false">0</definedName>
    <definedName function="false" hidden="false" name="Excel_BuiltIn_Print_Titles_3" vbProcedure="false">0</definedName>
    <definedName function="false" hidden="false" name="Excel_BuiltIn_Print_Titles_4" vbProcedure="false">0</definedName>
    <definedName function="false" hidden="false" name="Excel_BuiltIn_Print_Titles_5" vbProcedure="false">0</definedName>
    <definedName function="false" hidden="false" name="Excel_BuiltIn_Print_Titles_6_1" vbProcedure="false">0</definedName>
    <definedName function="false" hidden="false" name="Excel_BuiltIn_Print_Titles_7_1" vbProcedure="false">0</definedName>
    <definedName function="false" hidden="false" name="Excel_BuiltIn_Print_Titles_8_1" vbProcedure="false">0</definedName>
    <definedName function="false" hidden="false" name="Excel_BuiltIn_Print_Titles_9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Composição de custos</t>
  </si>
  <si>
    <t xml:space="preserve">Contratação de empresa especializada para prestação de serviços continuados de pintura em geral, com fornecimento de mão de obra e materiais, em edificações ocupadas pelo Ministério Público do Estado de Minas Gerais. </t>
  </si>
  <si>
    <t xml:space="preserve">DATA: </t>
  </si>
  <si>
    <r>
      <rPr>
        <b val="true"/>
        <sz val="8"/>
        <color rgb="FF000000"/>
        <rFont val="Century Gothic"/>
        <family val="2"/>
      </rPr>
      <t xml:space="preserve">
ITEM:
</t>
    </r>
  </si>
  <si>
    <t xml:space="preserve">
SERVIÇO: </t>
  </si>
  <si>
    <t xml:space="preserve">
UNIDADE: </t>
  </si>
  <si>
    <t xml:space="preserve">DESCRIÇÃO DO SERVIÇO</t>
  </si>
  <si>
    <r>
      <rPr>
        <b val="true"/>
        <sz val="8"/>
        <color rgb="FF000000"/>
        <rFont val="Century Gothic"/>
        <family val="2"/>
      </rPr>
      <t xml:space="preserve">TABELA DE
REFERÊNCIA
  </t>
    </r>
    <r>
      <rPr>
        <sz val="8"/>
        <color rgb="FF000000"/>
        <rFont val="Century Gothic"/>
        <family val="2"/>
      </rPr>
      <t xml:space="preserve">ou
</t>
    </r>
    <r>
      <rPr>
        <b val="true"/>
        <sz val="8"/>
        <color rgb="FF000000"/>
        <rFont val="Century Gothic"/>
        <family val="2"/>
      </rPr>
      <t xml:space="preserve">COTAÇÕES</t>
    </r>
  </si>
  <si>
    <r>
      <rPr>
        <b val="true"/>
        <sz val="8"/>
        <color rgb="FF000000"/>
        <rFont val="Century Gothic"/>
        <family val="2"/>
      </rPr>
      <t xml:space="preserve">CÓDIGO DA TABELA DE
REFERÊNCIA
</t>
    </r>
    <r>
      <rPr>
        <sz val="8"/>
        <color rgb="FF000000"/>
        <rFont val="Century Gothic"/>
        <family val="2"/>
      </rPr>
      <t xml:space="preserve">ou
</t>
    </r>
    <r>
      <rPr>
        <b val="true"/>
        <sz val="8"/>
        <color rgb="FF000000"/>
        <rFont val="Century Gothic"/>
        <family val="2"/>
      </rPr>
      <t xml:space="preserve">COTAÇÕES</t>
    </r>
  </si>
  <si>
    <r>
      <rPr>
        <b val="true"/>
        <sz val="8"/>
        <color rgb="FF000000"/>
        <rFont val="Century Gothic"/>
        <family val="2"/>
      </rPr>
      <t xml:space="preserve">DATA  BASE-
TABELA DE REF</t>
    </r>
    <r>
      <rPr>
        <sz val="8"/>
        <color rgb="FF000000"/>
        <rFont val="Century Gothic"/>
        <family val="2"/>
      </rPr>
      <t xml:space="preserve">.
 ou
</t>
    </r>
    <r>
      <rPr>
        <b val="true"/>
        <sz val="8"/>
        <color rgb="FF000000"/>
        <rFont val="Century Gothic"/>
        <family val="2"/>
      </rPr>
      <t xml:space="preserve">COTAÇÕES</t>
    </r>
  </si>
  <si>
    <t xml:space="preserve">UNID.</t>
  </si>
  <si>
    <t xml:space="preserve">QUANT.</t>
  </si>
  <si>
    <t xml:space="preserve">PREÇO UNIT.
DE CUSTO</t>
  </si>
  <si>
    <t xml:space="preserve">PREÇO TOTAL
 DE CUSTO</t>
  </si>
  <si>
    <t xml:space="preserve">MATERIAIS (SEM BDI)</t>
  </si>
  <si>
    <t xml:space="preserve">m²</t>
  </si>
  <si>
    <t xml:space="preserve">SUB- TOTAL</t>
  </si>
  <si>
    <t xml:space="preserve">MÃO-DE-OBRA (SEM BDI)</t>
  </si>
  <si>
    <t xml:space="preserve">TOTAL DO SERVIÇO - R$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 R$ &quot;#,##0.00\ ;&quot; R$ (&quot;#,##0.00\);&quot; R$ -&quot;#\ ;@\ "/>
    <numFmt numFmtId="166" formatCode="mm/yy"/>
    <numFmt numFmtId="167" formatCode="0%"/>
    <numFmt numFmtId="168" formatCode="[$R$-416]\ #,##0.00;[RED]\-[$R$-416]\ #,##0.00"/>
    <numFmt numFmtId="169" formatCode="#,##0.00\ ;&quot; (&quot;#,##0.00\);&quot; -&quot;#\ ;@\ "/>
    <numFmt numFmtId="170" formatCode="#,##0.00\ ;\-#,##0.00\ ;&quot; -&quot;#\ ;@\ "/>
    <numFmt numFmtId="171" formatCode="0.00"/>
    <numFmt numFmtId="172" formatCode="#,##0.00"/>
    <numFmt numFmtId="173" formatCode="@"/>
    <numFmt numFmtId="174" formatCode="[$-409]mmm\-yy"/>
    <numFmt numFmtId="175" formatCode="_-* #,##0.00_-;\-* #,##0.00_-;_-* \-??_-;_-@_-"/>
    <numFmt numFmtId="176" formatCode="0"/>
  </numFmts>
  <fonts count="33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808000"/>
      <name val="Calibri"/>
      <family val="2"/>
    </font>
    <font>
      <sz val="11"/>
      <color rgb="FF666699"/>
      <name val="Calibri"/>
      <family val="2"/>
    </font>
    <font>
      <b val="true"/>
      <i val="true"/>
      <sz val="16"/>
      <color rgb="FF000000"/>
      <name val="Arial1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SimSun"/>
      <family val="0"/>
    </font>
    <font>
      <sz val="10"/>
      <name val="Arial"/>
      <family val="2"/>
    </font>
    <font>
      <b val="true"/>
      <i val="true"/>
      <u val="single"/>
      <sz val="11"/>
      <color rgb="FF000000"/>
      <name val="Arial1"/>
      <family val="0"/>
    </font>
    <font>
      <b val="true"/>
      <sz val="11"/>
      <color rgb="FF333333"/>
      <name val="Calibri"/>
      <family val="2"/>
    </font>
    <font>
      <b val="true"/>
      <sz val="10"/>
      <color rgb="FF000000"/>
      <name val="Arial1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000000"/>
      <name val="Century Gothic"/>
      <family val="2"/>
    </font>
    <font>
      <b val="true"/>
      <sz val="8"/>
      <color rgb="FF000000"/>
      <name val="Century Gothic"/>
      <family val="2"/>
    </font>
    <font>
      <b val="true"/>
      <sz val="9"/>
      <color rgb="FF000000"/>
      <name val="Century Gothic"/>
      <family val="2"/>
    </font>
    <font>
      <sz val="8"/>
      <name val="Century Gothic"/>
      <family val="2"/>
    </font>
    <font>
      <sz val="7"/>
      <name val="Century Gothic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8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9" fillId="12" borderId="2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8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18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27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11" xfId="13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11" xfId="13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1" borderId="11" xfId="13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11" borderId="12" xfId="13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1" xfId="10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11" xfId="10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1" borderId="12" xfId="10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0" xfId="10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1" xfId="1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álculo 1" xfId="800"/>
    <cellStyle name="Cálculo 10" xfId="801"/>
    <cellStyle name="Cálculo 11" xfId="802"/>
    <cellStyle name="Cálculo 12" xfId="803"/>
    <cellStyle name="Cálculo 13" xfId="804"/>
    <cellStyle name="Cálculo 14" xfId="805"/>
    <cellStyle name="Cálculo 15" xfId="806"/>
    <cellStyle name="Cálculo 16" xfId="807"/>
    <cellStyle name="Cálculo 17" xfId="808"/>
    <cellStyle name="Cálculo 18" xfId="809"/>
    <cellStyle name="Cálculo 19" xfId="810"/>
    <cellStyle name="Cálculo 2" xfId="811"/>
    <cellStyle name="Cálculo 2 1" xfId="812"/>
    <cellStyle name="Cálculo 2 10" xfId="813"/>
    <cellStyle name="Cálculo 2 11" xfId="814"/>
    <cellStyle name="Cálculo 2 12" xfId="815"/>
    <cellStyle name="Cálculo 2 13" xfId="816"/>
    <cellStyle name="Cálculo 2 14" xfId="817"/>
    <cellStyle name="Cálculo 2 15" xfId="818"/>
    <cellStyle name="Cálculo 2 16" xfId="819"/>
    <cellStyle name="Cálculo 2 17" xfId="820"/>
    <cellStyle name="Cálculo 2 18" xfId="821"/>
    <cellStyle name="Cálculo 2 19" xfId="822"/>
    <cellStyle name="Cálculo 2 2" xfId="823"/>
    <cellStyle name="Cálculo 2 20" xfId="824"/>
    <cellStyle name="Cálculo 2 3" xfId="825"/>
    <cellStyle name="Cálculo 2 4" xfId="826"/>
    <cellStyle name="Cálculo 2 5" xfId="827"/>
    <cellStyle name="Cálculo 2 6" xfId="828"/>
    <cellStyle name="Cálculo 2 7" xfId="829"/>
    <cellStyle name="Cálculo 2 8" xfId="830"/>
    <cellStyle name="Cálculo 2 9" xfId="831"/>
    <cellStyle name="Cálculo 20" xfId="832"/>
    <cellStyle name="Cálculo 21" xfId="833"/>
    <cellStyle name="Cálculo 3" xfId="834"/>
    <cellStyle name="Cálculo 4" xfId="835"/>
    <cellStyle name="Cálculo 5" xfId="836"/>
    <cellStyle name="Cálculo 6" xfId="837"/>
    <cellStyle name="Cálculo 7" xfId="838"/>
    <cellStyle name="Cálculo 8" xfId="839"/>
    <cellStyle name="Cálculo 9" xfId="840"/>
    <cellStyle name="Célula de Verificação 1" xfId="841"/>
    <cellStyle name="Célula de Verificação 10" xfId="842"/>
    <cellStyle name="Célula de Verificação 11" xfId="843"/>
    <cellStyle name="Célula de Verificação 12" xfId="844"/>
    <cellStyle name="Célula de Verificação 13" xfId="845"/>
    <cellStyle name="Célula de Verificação 14" xfId="846"/>
    <cellStyle name="Célula de Verificação 15" xfId="847"/>
    <cellStyle name="Célula de Verificação 16" xfId="848"/>
    <cellStyle name="Célula de Verificação 17" xfId="849"/>
    <cellStyle name="Célula de Verificação 18" xfId="850"/>
    <cellStyle name="Célula de Verificação 19" xfId="851"/>
    <cellStyle name="Célula de Verificação 2" xfId="852"/>
    <cellStyle name="Célula de Verificação 2 1" xfId="853"/>
    <cellStyle name="Célula de Verificação 2 10" xfId="854"/>
    <cellStyle name="Célula de Verificação 2 11" xfId="855"/>
    <cellStyle name="Célula de Verificação 2 12" xfId="856"/>
    <cellStyle name="Célula de Verificação 2 13" xfId="857"/>
    <cellStyle name="Célula de Verificação 2 14" xfId="858"/>
    <cellStyle name="Célula de Verificação 2 15" xfId="859"/>
    <cellStyle name="Célula de Verificação 2 16" xfId="860"/>
    <cellStyle name="Célula de Verificação 2 17" xfId="861"/>
    <cellStyle name="Célula de Verificação 2 18" xfId="862"/>
    <cellStyle name="Célula de Verificação 2 19" xfId="863"/>
    <cellStyle name="Célula de Verificação 2 2" xfId="864"/>
    <cellStyle name="Célula de Verificação 2 20" xfId="865"/>
    <cellStyle name="Célula de Verificação 2 3" xfId="866"/>
    <cellStyle name="Célula de Verificação 2 4" xfId="867"/>
    <cellStyle name="Célula de Verificação 2 5" xfId="868"/>
    <cellStyle name="Célula de Verificação 2 6" xfId="869"/>
    <cellStyle name="Célula de Verificação 2 7" xfId="870"/>
    <cellStyle name="Célula de Verificação 2 8" xfId="871"/>
    <cellStyle name="Célula de Verificação 2 9" xfId="872"/>
    <cellStyle name="Célula de Verificação 20" xfId="873"/>
    <cellStyle name="Célula de Verificação 21" xfId="874"/>
    <cellStyle name="Célula de Verificação 3" xfId="875"/>
    <cellStyle name="Célula de Verificação 4" xfId="876"/>
    <cellStyle name="Célula de Verificação 5" xfId="877"/>
    <cellStyle name="Célula de Verificação 6" xfId="878"/>
    <cellStyle name="Célula de Verificação 7" xfId="879"/>
    <cellStyle name="Célula de Verificação 8" xfId="880"/>
    <cellStyle name="Célula de Verificação 9" xfId="881"/>
    <cellStyle name="Célula Vinculada 1" xfId="882"/>
    <cellStyle name="Célula Vinculada 10" xfId="883"/>
    <cellStyle name="Célula Vinculada 11" xfId="884"/>
    <cellStyle name="Célula Vinculada 12" xfId="885"/>
    <cellStyle name="Célula Vinculada 13" xfId="886"/>
    <cellStyle name="Célula Vinculada 14" xfId="887"/>
    <cellStyle name="Célula Vinculada 15" xfId="888"/>
    <cellStyle name="Célula Vinculada 16" xfId="889"/>
    <cellStyle name="Célula Vinculada 17" xfId="890"/>
    <cellStyle name="Célula Vinculada 18" xfId="891"/>
    <cellStyle name="Célula Vinculada 19" xfId="892"/>
    <cellStyle name="Célula Vinculada 2" xfId="893"/>
    <cellStyle name="Célula Vinculada 2 1" xfId="894"/>
    <cellStyle name="Célula Vinculada 2 10" xfId="895"/>
    <cellStyle name="Célula Vinculada 2 11" xfId="896"/>
    <cellStyle name="Célula Vinculada 2 12" xfId="897"/>
    <cellStyle name="Célula Vinculada 2 13" xfId="898"/>
    <cellStyle name="Célula Vinculada 2 14" xfId="899"/>
    <cellStyle name="Célula Vinculada 2 15" xfId="900"/>
    <cellStyle name="Célula Vinculada 2 16" xfId="901"/>
    <cellStyle name="Célula Vinculada 2 17" xfId="902"/>
    <cellStyle name="Célula Vinculada 2 18" xfId="903"/>
    <cellStyle name="Célula Vinculada 2 19" xfId="904"/>
    <cellStyle name="Célula Vinculada 2 2" xfId="905"/>
    <cellStyle name="Célula Vinculada 2 20" xfId="906"/>
    <cellStyle name="Célula Vinculada 2 3" xfId="907"/>
    <cellStyle name="Célula Vinculada 2 4" xfId="908"/>
    <cellStyle name="Célula Vinculada 2 5" xfId="909"/>
    <cellStyle name="Célula Vinculada 2 6" xfId="910"/>
    <cellStyle name="Célula Vinculada 2 7" xfId="911"/>
    <cellStyle name="Célula Vinculada 2 8" xfId="912"/>
    <cellStyle name="Célula Vinculada 2 9" xfId="913"/>
    <cellStyle name="Célula Vinculada 20" xfId="914"/>
    <cellStyle name="Célula Vinculada 21" xfId="915"/>
    <cellStyle name="Célula Vinculada 3" xfId="916"/>
    <cellStyle name="Célula Vinculada 4" xfId="917"/>
    <cellStyle name="Célula Vinculada 5" xfId="918"/>
    <cellStyle name="Célula Vinculada 6" xfId="919"/>
    <cellStyle name="Célula Vinculada 7" xfId="920"/>
    <cellStyle name="Célula Vinculada 8" xfId="921"/>
    <cellStyle name="Célula Vinculada 9" xfId="922"/>
    <cellStyle name="Entrada 1" xfId="923"/>
    <cellStyle name="Entrada 10" xfId="924"/>
    <cellStyle name="Entrada 11" xfId="925"/>
    <cellStyle name="Entrada 12" xfId="926"/>
    <cellStyle name="Entrada 13" xfId="927"/>
    <cellStyle name="Entrada 14" xfId="928"/>
    <cellStyle name="Entrada 15" xfId="929"/>
    <cellStyle name="Entrada 16" xfId="930"/>
    <cellStyle name="Entrada 17" xfId="931"/>
    <cellStyle name="Entrada 18" xfId="932"/>
    <cellStyle name="Entrada 19" xfId="933"/>
    <cellStyle name="Entrada 2" xfId="934"/>
    <cellStyle name="Entrada 2 1" xfId="935"/>
    <cellStyle name="Entrada 2 10" xfId="936"/>
    <cellStyle name="Entrada 2 11" xfId="937"/>
    <cellStyle name="Entrada 2 12" xfId="938"/>
    <cellStyle name="Entrada 2 13" xfId="939"/>
    <cellStyle name="Entrada 2 14" xfId="940"/>
    <cellStyle name="Entrada 2 15" xfId="941"/>
    <cellStyle name="Entrada 2 16" xfId="942"/>
    <cellStyle name="Entrada 2 17" xfId="943"/>
    <cellStyle name="Entrada 2 18" xfId="944"/>
    <cellStyle name="Entrada 2 19" xfId="945"/>
    <cellStyle name="Entrada 2 2" xfId="946"/>
    <cellStyle name="Entrada 2 20" xfId="947"/>
    <cellStyle name="Entrada 2 3" xfId="948"/>
    <cellStyle name="Entrada 2 4" xfId="949"/>
    <cellStyle name="Entrada 2 5" xfId="950"/>
    <cellStyle name="Entrada 2 6" xfId="951"/>
    <cellStyle name="Entrada 2 7" xfId="952"/>
    <cellStyle name="Entrada 2 8" xfId="953"/>
    <cellStyle name="Entrada 2 9" xfId="954"/>
    <cellStyle name="Entrada 20" xfId="955"/>
    <cellStyle name="Entrada 21" xfId="956"/>
    <cellStyle name="Entrada 3" xfId="957"/>
    <cellStyle name="Entrada 4" xfId="958"/>
    <cellStyle name="Entrada 5" xfId="959"/>
    <cellStyle name="Entrada 6" xfId="960"/>
    <cellStyle name="Entrada 7" xfId="961"/>
    <cellStyle name="Entrada 8" xfId="962"/>
    <cellStyle name="Entrada 9" xfId="963"/>
    <cellStyle name="Gameleira" xfId="964"/>
    <cellStyle name="Gameleira 2" xfId="965"/>
    <cellStyle name="Heading 3" xfId="966"/>
    <cellStyle name="Heading 1" xfId="967"/>
    <cellStyle name="Incorreto 1" xfId="968"/>
    <cellStyle name="Incorreto 10" xfId="969"/>
    <cellStyle name="Incorreto 11" xfId="970"/>
    <cellStyle name="Incorreto 12" xfId="971"/>
    <cellStyle name="Incorreto 13" xfId="972"/>
    <cellStyle name="Incorreto 14" xfId="973"/>
    <cellStyle name="Incorreto 15" xfId="974"/>
    <cellStyle name="Incorreto 16" xfId="975"/>
    <cellStyle name="Incorreto 17" xfId="976"/>
    <cellStyle name="Incorreto 18" xfId="977"/>
    <cellStyle name="Incorreto 19" xfId="978"/>
    <cellStyle name="Incorreto 2" xfId="979"/>
    <cellStyle name="Incorreto 2 1" xfId="980"/>
    <cellStyle name="Incorreto 2 10" xfId="981"/>
    <cellStyle name="Incorreto 2 11" xfId="982"/>
    <cellStyle name="Incorreto 2 12" xfId="983"/>
    <cellStyle name="Incorreto 2 13" xfId="984"/>
    <cellStyle name="Incorreto 2 14" xfId="985"/>
    <cellStyle name="Incorreto 2 15" xfId="986"/>
    <cellStyle name="Incorreto 2 16" xfId="987"/>
    <cellStyle name="Incorreto 2 17" xfId="988"/>
    <cellStyle name="Incorreto 2 18" xfId="989"/>
    <cellStyle name="Incorreto 2 19" xfId="990"/>
    <cellStyle name="Incorreto 2 2" xfId="991"/>
    <cellStyle name="Incorreto 2 20" xfId="992"/>
    <cellStyle name="Incorreto 2 3" xfId="993"/>
    <cellStyle name="Incorreto 2 4" xfId="994"/>
    <cellStyle name="Incorreto 2 5" xfId="995"/>
    <cellStyle name="Incorreto 2 6" xfId="996"/>
    <cellStyle name="Incorreto 2 7" xfId="997"/>
    <cellStyle name="Incorreto 2 8" xfId="998"/>
    <cellStyle name="Incorreto 2 9" xfId="999"/>
    <cellStyle name="Incorreto 20" xfId="1000"/>
    <cellStyle name="Incorreto 21" xfId="1001"/>
    <cellStyle name="Incorreto 3" xfId="1002"/>
    <cellStyle name="Incorreto 4" xfId="1003"/>
    <cellStyle name="Incorreto 5" xfId="1004"/>
    <cellStyle name="Incorreto 6" xfId="1005"/>
    <cellStyle name="Incorreto 7" xfId="1006"/>
    <cellStyle name="Incorreto 8" xfId="1007"/>
    <cellStyle name="Incorreto 9" xfId="1008"/>
    <cellStyle name="Moeda 2" xfId="1009"/>
    <cellStyle name="Moeda 2 2" xfId="1010"/>
    <cellStyle name="Moeda 3" xfId="1011"/>
    <cellStyle name="Moeda 3 2" xfId="1012"/>
    <cellStyle name="Moeda 4" xfId="1013"/>
    <cellStyle name="Moeda 4 2" xfId="1014"/>
    <cellStyle name="Moeda 4 2 2" xfId="1015"/>
    <cellStyle name="Moeda 4 2 2 2" xfId="1016"/>
    <cellStyle name="Moeda 4 2 3" xfId="1017"/>
    <cellStyle name="Moeda 4 3" xfId="1018"/>
    <cellStyle name="Neutra 1" xfId="1019"/>
    <cellStyle name="Neutra 10" xfId="1020"/>
    <cellStyle name="Neutra 11" xfId="1021"/>
    <cellStyle name="Neutra 12" xfId="1022"/>
    <cellStyle name="Neutra 13" xfId="1023"/>
    <cellStyle name="Neutra 14" xfId="1024"/>
    <cellStyle name="Neutra 15" xfId="1025"/>
    <cellStyle name="Neutra 16" xfId="1026"/>
    <cellStyle name="Neutra 17" xfId="1027"/>
    <cellStyle name="Neutra 18" xfId="1028"/>
    <cellStyle name="Neutra 19" xfId="1029"/>
    <cellStyle name="Neutra 2" xfId="1030"/>
    <cellStyle name="Neutra 2 1" xfId="1031"/>
    <cellStyle name="Neutra 2 10" xfId="1032"/>
    <cellStyle name="Neutra 2 11" xfId="1033"/>
    <cellStyle name="Neutra 2 12" xfId="1034"/>
    <cellStyle name="Neutra 2 13" xfId="1035"/>
    <cellStyle name="Neutra 2 14" xfId="1036"/>
    <cellStyle name="Neutra 2 15" xfId="1037"/>
    <cellStyle name="Neutra 2 16" xfId="1038"/>
    <cellStyle name="Neutra 2 17" xfId="1039"/>
    <cellStyle name="Neutra 2 18" xfId="1040"/>
    <cellStyle name="Neutra 2 19" xfId="1041"/>
    <cellStyle name="Neutra 2 2" xfId="1042"/>
    <cellStyle name="Neutra 2 20" xfId="1043"/>
    <cellStyle name="Neutra 2 3" xfId="1044"/>
    <cellStyle name="Neutra 2 4" xfId="1045"/>
    <cellStyle name="Neutra 2 5" xfId="1046"/>
    <cellStyle name="Neutra 2 6" xfId="1047"/>
    <cellStyle name="Neutra 2 7" xfId="1048"/>
    <cellStyle name="Neutra 2 8" xfId="1049"/>
    <cellStyle name="Neutra 2 9" xfId="1050"/>
    <cellStyle name="Neutra 20" xfId="1051"/>
    <cellStyle name="Neutra 21" xfId="1052"/>
    <cellStyle name="Neutra 3" xfId="1053"/>
    <cellStyle name="Neutra 4" xfId="1054"/>
    <cellStyle name="Neutra 5" xfId="1055"/>
    <cellStyle name="Neutra 6" xfId="1056"/>
    <cellStyle name="Neutra 7" xfId="1057"/>
    <cellStyle name="Neutra 8" xfId="1058"/>
    <cellStyle name="Neutra 9" xfId="1059"/>
    <cellStyle name="Normal 10" xfId="1060"/>
    <cellStyle name="Normal 11" xfId="1061"/>
    <cellStyle name="Normal 2" xfId="1062"/>
    <cellStyle name="Normal 2 1" xfId="1063"/>
    <cellStyle name="Normal 2 10" xfId="1064"/>
    <cellStyle name="Normal 2 11" xfId="1065"/>
    <cellStyle name="Normal 2 12" xfId="1066"/>
    <cellStyle name="Normal 2 13" xfId="1067"/>
    <cellStyle name="Normal 2 14" xfId="1068"/>
    <cellStyle name="Normal 2 15" xfId="1069"/>
    <cellStyle name="Normal 2 16" xfId="1070"/>
    <cellStyle name="Normal 2 17" xfId="1071"/>
    <cellStyle name="Normal 2 18" xfId="1072"/>
    <cellStyle name="Normal 2 19" xfId="1073"/>
    <cellStyle name="Normal 2 2" xfId="1074"/>
    <cellStyle name="Normal 2 20" xfId="1075"/>
    <cellStyle name="Normal 2 3" xfId="1076"/>
    <cellStyle name="Normal 2 4" xfId="1077"/>
    <cellStyle name="Normal 2 5" xfId="1078"/>
    <cellStyle name="Normal 2 6" xfId="1079"/>
    <cellStyle name="Normal 2 7" xfId="1080"/>
    <cellStyle name="Normal 2 8" xfId="1081"/>
    <cellStyle name="Normal 2 9" xfId="1082"/>
    <cellStyle name="Normal 24" xfId="1083"/>
    <cellStyle name="Normal 3" xfId="1084"/>
    <cellStyle name="Normal 3 1" xfId="1085"/>
    <cellStyle name="Normal 3 10" xfId="1086"/>
    <cellStyle name="Normal 3 11" xfId="1087"/>
    <cellStyle name="Normal 3 12" xfId="1088"/>
    <cellStyle name="Normal 3 13" xfId="1089"/>
    <cellStyle name="Normal 3 14" xfId="1090"/>
    <cellStyle name="Normal 3 15" xfId="1091"/>
    <cellStyle name="Normal 3 16" xfId="1092"/>
    <cellStyle name="Normal 3 17" xfId="1093"/>
    <cellStyle name="Normal 3 18" xfId="1094"/>
    <cellStyle name="Normal 3 19" xfId="1095"/>
    <cellStyle name="Normal 3 2" xfId="1096"/>
    <cellStyle name="Normal 3 20" xfId="1097"/>
    <cellStyle name="Normal 3 21" xfId="1098"/>
    <cellStyle name="Normal 3 21 2" xfId="1099"/>
    <cellStyle name="Normal 3 22" xfId="1100"/>
    <cellStyle name="Normal 3 3" xfId="1101"/>
    <cellStyle name="Normal 3 4" xfId="1102"/>
    <cellStyle name="Normal 3 5" xfId="1103"/>
    <cellStyle name="Normal 3 6" xfId="1104"/>
    <cellStyle name="Normal 3 7" xfId="1105"/>
    <cellStyle name="Normal 3 8" xfId="1106"/>
    <cellStyle name="Normal 3 9" xfId="1107"/>
    <cellStyle name="Normal 4" xfId="1108"/>
    <cellStyle name="Normal 4 2" xfId="1109"/>
    <cellStyle name="Normal 4 2 2" xfId="1110"/>
    <cellStyle name="Normal 4 2 3" xfId="1111"/>
    <cellStyle name="Normal 5" xfId="1112"/>
    <cellStyle name="Normal 5 2" xfId="1113"/>
    <cellStyle name="Normal 6" xfId="1114"/>
    <cellStyle name="Normal 6 2" xfId="1115"/>
    <cellStyle name="Normal 7" xfId="1116"/>
    <cellStyle name="Normal 8" xfId="1117"/>
    <cellStyle name="Normal 9" xfId="1118"/>
    <cellStyle name="Normal_ORÇAMENTO-HAB" xfId="1119"/>
    <cellStyle name="Nota 1" xfId="1120"/>
    <cellStyle name="Nota 10" xfId="1121"/>
    <cellStyle name="Nota 11" xfId="1122"/>
    <cellStyle name="Nota 12" xfId="1123"/>
    <cellStyle name="Nota 13" xfId="1124"/>
    <cellStyle name="Nota 14" xfId="1125"/>
    <cellStyle name="Nota 15" xfId="1126"/>
    <cellStyle name="Nota 16" xfId="1127"/>
    <cellStyle name="Nota 17" xfId="1128"/>
    <cellStyle name="Nota 18" xfId="1129"/>
    <cellStyle name="Nota 19" xfId="1130"/>
    <cellStyle name="Nota 2" xfId="1131"/>
    <cellStyle name="Nota 2 1" xfId="1132"/>
    <cellStyle name="Nota 2 10" xfId="1133"/>
    <cellStyle name="Nota 2 11" xfId="1134"/>
    <cellStyle name="Nota 2 12" xfId="1135"/>
    <cellStyle name="Nota 2 13" xfId="1136"/>
    <cellStyle name="Nota 2 14" xfId="1137"/>
    <cellStyle name="Nota 2 15" xfId="1138"/>
    <cellStyle name="Nota 2 16" xfId="1139"/>
    <cellStyle name="Nota 2 17" xfId="1140"/>
    <cellStyle name="Nota 2 18" xfId="1141"/>
    <cellStyle name="Nota 2 19" xfId="1142"/>
    <cellStyle name="Nota 2 2" xfId="1143"/>
    <cellStyle name="Nota 2 20" xfId="1144"/>
    <cellStyle name="Nota 2 3" xfId="1145"/>
    <cellStyle name="Nota 2 4" xfId="1146"/>
    <cellStyle name="Nota 2 5" xfId="1147"/>
    <cellStyle name="Nota 2 6" xfId="1148"/>
    <cellStyle name="Nota 2 7" xfId="1149"/>
    <cellStyle name="Nota 2 8" xfId="1150"/>
    <cellStyle name="Nota 2 9" xfId="1151"/>
    <cellStyle name="Nota 20" xfId="1152"/>
    <cellStyle name="Nota 21" xfId="1153"/>
    <cellStyle name="Nota 3" xfId="1154"/>
    <cellStyle name="Nota 4" xfId="1155"/>
    <cellStyle name="Nota 5" xfId="1156"/>
    <cellStyle name="Nota 6" xfId="1157"/>
    <cellStyle name="Nota 7" xfId="1158"/>
    <cellStyle name="Nota 8" xfId="1159"/>
    <cellStyle name="Nota 9" xfId="1160"/>
    <cellStyle name="Porcentagem 2" xfId="1161"/>
    <cellStyle name="Porcentagem 2 1" xfId="1162"/>
    <cellStyle name="Porcentagem 2 10" xfId="1163"/>
    <cellStyle name="Porcentagem 2 11" xfId="1164"/>
    <cellStyle name="Porcentagem 2 12" xfId="1165"/>
    <cellStyle name="Porcentagem 2 13" xfId="1166"/>
    <cellStyle name="Porcentagem 2 14" xfId="1167"/>
    <cellStyle name="Porcentagem 2 15" xfId="1168"/>
    <cellStyle name="Porcentagem 2 16" xfId="1169"/>
    <cellStyle name="Porcentagem 2 17" xfId="1170"/>
    <cellStyle name="Porcentagem 2 18" xfId="1171"/>
    <cellStyle name="Porcentagem 2 19" xfId="1172"/>
    <cellStyle name="Porcentagem 2 2" xfId="1173"/>
    <cellStyle name="Porcentagem 2 20" xfId="1174"/>
    <cellStyle name="Porcentagem 2 21" xfId="1175"/>
    <cellStyle name="Porcentagem 2 3" xfId="1176"/>
    <cellStyle name="Porcentagem 2 4" xfId="1177"/>
    <cellStyle name="Porcentagem 2 5" xfId="1178"/>
    <cellStyle name="Porcentagem 2 6" xfId="1179"/>
    <cellStyle name="Porcentagem 2 7" xfId="1180"/>
    <cellStyle name="Porcentagem 2 8" xfId="1181"/>
    <cellStyle name="Porcentagem 2 9" xfId="1182"/>
    <cellStyle name="Porcentagem 3" xfId="1183"/>
    <cellStyle name="Porcentagem 3 2" xfId="1184"/>
    <cellStyle name="Porcentagem 3 2 2" xfId="1185"/>
    <cellStyle name="Porcentagem 3 2 2 2" xfId="1186"/>
    <cellStyle name="Porcentagem 3 2 3" xfId="1187"/>
    <cellStyle name="Porcentagem 3 3" xfId="1188"/>
    <cellStyle name="Porcentagem 4" xfId="1189"/>
    <cellStyle name="Result 1" xfId="1190"/>
    <cellStyle name="Result2" xfId="1191"/>
    <cellStyle name="Saída 1" xfId="1192"/>
    <cellStyle name="Saída 10" xfId="1193"/>
    <cellStyle name="Saída 11" xfId="1194"/>
    <cellStyle name="Saída 12" xfId="1195"/>
    <cellStyle name="Saída 13" xfId="1196"/>
    <cellStyle name="Saída 14" xfId="1197"/>
    <cellStyle name="Saída 15" xfId="1198"/>
    <cellStyle name="Saída 16" xfId="1199"/>
    <cellStyle name="Saída 17" xfId="1200"/>
    <cellStyle name="Saída 18" xfId="1201"/>
    <cellStyle name="Saída 19" xfId="1202"/>
    <cellStyle name="Saída 2" xfId="1203"/>
    <cellStyle name="Saída 2 1" xfId="1204"/>
    <cellStyle name="Saída 2 10" xfId="1205"/>
    <cellStyle name="Saída 2 11" xfId="1206"/>
    <cellStyle name="Saída 2 12" xfId="1207"/>
    <cellStyle name="Saída 2 13" xfId="1208"/>
    <cellStyle name="Saída 2 14" xfId="1209"/>
    <cellStyle name="Saída 2 15" xfId="1210"/>
    <cellStyle name="Saída 2 16" xfId="1211"/>
    <cellStyle name="Saída 2 17" xfId="1212"/>
    <cellStyle name="Saída 2 18" xfId="1213"/>
    <cellStyle name="Saída 2 19" xfId="1214"/>
    <cellStyle name="Saída 2 2" xfId="1215"/>
    <cellStyle name="Saída 2 20" xfId="1216"/>
    <cellStyle name="Saída 2 3" xfId="1217"/>
    <cellStyle name="Saída 2 4" xfId="1218"/>
    <cellStyle name="Saída 2 5" xfId="1219"/>
    <cellStyle name="Saída 2 6" xfId="1220"/>
    <cellStyle name="Saída 2 7" xfId="1221"/>
    <cellStyle name="Saída 2 8" xfId="1222"/>
    <cellStyle name="Saída 2 9" xfId="1223"/>
    <cellStyle name="Saída 20" xfId="1224"/>
    <cellStyle name="Saída 21" xfId="1225"/>
    <cellStyle name="Saída 3" xfId="1226"/>
    <cellStyle name="Saída 4" xfId="1227"/>
    <cellStyle name="Saída 5" xfId="1228"/>
    <cellStyle name="Saída 6" xfId="1229"/>
    <cellStyle name="Saída 7" xfId="1230"/>
    <cellStyle name="Saída 8" xfId="1231"/>
    <cellStyle name="Saída 9" xfId="1232"/>
    <cellStyle name="Separador de milhares 10" xfId="1233"/>
    <cellStyle name="Separador de milhares 11" xfId="1234"/>
    <cellStyle name="Separador de milhares 12" xfId="1235"/>
    <cellStyle name="Separador de milhares 13" xfId="1236"/>
    <cellStyle name="Separador de milhares 14" xfId="1237"/>
    <cellStyle name="Separador de milhares 15" xfId="1238"/>
    <cellStyle name="Separador de milhares 16" xfId="1239"/>
    <cellStyle name="Separador de milhares 17" xfId="1240"/>
    <cellStyle name="Separador de milhares 18" xfId="1241"/>
    <cellStyle name="Separador de milhares 19" xfId="1242"/>
    <cellStyle name="Separador de milhares 2" xfId="1243"/>
    <cellStyle name="Separador de milhares 2 1" xfId="1244"/>
    <cellStyle name="Separador de milhares 2 10" xfId="1245"/>
    <cellStyle name="Separador de milhares 2 11" xfId="1246"/>
    <cellStyle name="Separador de milhares 2 12" xfId="1247"/>
    <cellStyle name="Separador de milhares 2 13" xfId="1248"/>
    <cellStyle name="Separador de milhares 2 14" xfId="1249"/>
    <cellStyle name="Separador de milhares 2 15" xfId="1250"/>
    <cellStyle name="Separador de milhares 2 16" xfId="1251"/>
    <cellStyle name="Separador de milhares 2 17" xfId="1252"/>
    <cellStyle name="Separador de milhares 2 18" xfId="1253"/>
    <cellStyle name="Separador de milhares 2 19" xfId="1254"/>
    <cellStyle name="Separador de milhares 2 2" xfId="1255"/>
    <cellStyle name="Separador de milhares 2 2 2" xfId="1256"/>
    <cellStyle name="Separador de milhares 2 20" xfId="1257"/>
    <cellStyle name="Separador de milhares 2 21" xfId="1258"/>
    <cellStyle name="Separador de milhares 2 22" xfId="1259"/>
    <cellStyle name="Separador de milhares 2 3" xfId="1260"/>
    <cellStyle name="Separador de milhares 2 4" xfId="1261"/>
    <cellStyle name="Separador de milhares 2 5" xfId="1262"/>
    <cellStyle name="Separador de milhares 2 6" xfId="1263"/>
    <cellStyle name="Separador de milhares 2 7" xfId="1264"/>
    <cellStyle name="Separador de milhares 2 8" xfId="1265"/>
    <cellStyle name="Separador de milhares 2 9" xfId="1266"/>
    <cellStyle name="Separador de milhares 20" xfId="1267"/>
    <cellStyle name="Separador de milhares 21" xfId="1268"/>
    <cellStyle name="Separador de milhares 22" xfId="1269"/>
    <cellStyle name="Separador de milhares 23" xfId="1270"/>
    <cellStyle name="Separador de milhares 24" xfId="1271"/>
    <cellStyle name="Separador de milhares 25" xfId="1272"/>
    <cellStyle name="Separador de milhares 26" xfId="1273"/>
    <cellStyle name="Separador de milhares 27" xfId="1274"/>
    <cellStyle name="Separador de milhares 28" xfId="1275"/>
    <cellStyle name="Separador de milhares 29" xfId="1276"/>
    <cellStyle name="Separador de milhares 3" xfId="1277"/>
    <cellStyle name="Separador de milhares 3 2" xfId="1278"/>
    <cellStyle name="Separador de milhares 3 2 2" xfId="1279"/>
    <cellStyle name="Separador de milhares 3 3" xfId="1280"/>
    <cellStyle name="Separador de milhares 3 4" xfId="1281"/>
    <cellStyle name="Separador de milhares 30" xfId="1282"/>
    <cellStyle name="Separador de milhares 31" xfId="1283"/>
    <cellStyle name="Separador de milhares 32" xfId="1284"/>
    <cellStyle name="Separador de milhares 33" xfId="1285"/>
    <cellStyle name="Separador de milhares 4" xfId="1286"/>
    <cellStyle name="Separador de milhares 4 2" xfId="1287"/>
    <cellStyle name="Separador de milhares 4 2 2" xfId="1288"/>
    <cellStyle name="Separador de milhares 4 2 2 2" xfId="1289"/>
    <cellStyle name="Separador de milhares 4 2 3" xfId="1290"/>
    <cellStyle name="Separador de milhares 4 3" xfId="1291"/>
    <cellStyle name="Separador de milhares 5" xfId="1292"/>
    <cellStyle name="Separador de milhares 5 2" xfId="1293"/>
    <cellStyle name="Separador de milhares 6" xfId="1294"/>
    <cellStyle name="Separador de milhares 6 2" xfId="1295"/>
    <cellStyle name="Separador de milhares 7" xfId="1296"/>
    <cellStyle name="Separador de milhares 7 2" xfId="1297"/>
    <cellStyle name="Separador de milhares 8" xfId="1298"/>
    <cellStyle name="Separador de milhares 8 2" xfId="1299"/>
    <cellStyle name="Separador de milhares 9" xfId="1300"/>
    <cellStyle name="Texto de Aviso 1" xfId="1301"/>
    <cellStyle name="Texto de Aviso 10" xfId="1302"/>
    <cellStyle name="Texto de Aviso 11" xfId="1303"/>
    <cellStyle name="Texto de Aviso 12" xfId="1304"/>
    <cellStyle name="Texto de Aviso 13" xfId="1305"/>
    <cellStyle name="Texto de Aviso 14" xfId="1306"/>
    <cellStyle name="Texto de Aviso 15" xfId="1307"/>
    <cellStyle name="Texto de Aviso 16" xfId="1308"/>
    <cellStyle name="Texto de Aviso 17" xfId="1309"/>
    <cellStyle name="Texto de Aviso 18" xfId="1310"/>
    <cellStyle name="Texto de Aviso 19" xfId="1311"/>
    <cellStyle name="Texto de Aviso 2" xfId="1312"/>
    <cellStyle name="Texto de Aviso 2 1" xfId="1313"/>
    <cellStyle name="Texto de Aviso 2 10" xfId="1314"/>
    <cellStyle name="Texto de Aviso 2 11" xfId="1315"/>
    <cellStyle name="Texto de Aviso 2 12" xfId="1316"/>
    <cellStyle name="Texto de Aviso 2 13" xfId="1317"/>
    <cellStyle name="Texto de Aviso 2 14" xfId="1318"/>
    <cellStyle name="Texto de Aviso 2 15" xfId="1319"/>
    <cellStyle name="Texto de Aviso 2 16" xfId="1320"/>
    <cellStyle name="Texto de Aviso 2 17" xfId="1321"/>
    <cellStyle name="Texto de Aviso 2 18" xfId="1322"/>
    <cellStyle name="Texto de Aviso 2 19" xfId="1323"/>
    <cellStyle name="Texto de Aviso 2 2" xfId="1324"/>
    <cellStyle name="Texto de Aviso 2 20" xfId="1325"/>
    <cellStyle name="Texto de Aviso 2 3" xfId="1326"/>
    <cellStyle name="Texto de Aviso 2 4" xfId="1327"/>
    <cellStyle name="Texto de Aviso 2 5" xfId="1328"/>
    <cellStyle name="Texto de Aviso 2 6" xfId="1329"/>
    <cellStyle name="Texto de Aviso 2 7" xfId="1330"/>
    <cellStyle name="Texto de Aviso 2 8" xfId="1331"/>
    <cellStyle name="Texto de Aviso 2 9" xfId="1332"/>
    <cellStyle name="Texto de Aviso 20" xfId="1333"/>
    <cellStyle name="Texto de Aviso 21" xfId="1334"/>
    <cellStyle name="Texto de Aviso 3" xfId="1335"/>
    <cellStyle name="Texto de Aviso 4" xfId="1336"/>
    <cellStyle name="Texto de Aviso 5" xfId="1337"/>
    <cellStyle name="Texto de Aviso 6" xfId="1338"/>
    <cellStyle name="Texto de Aviso 7" xfId="1339"/>
    <cellStyle name="Texto de Aviso 8" xfId="1340"/>
    <cellStyle name="Texto de Aviso 9" xfId="1341"/>
    <cellStyle name="Texto Explicativo 1" xfId="1342"/>
    <cellStyle name="Texto Explicativo 10" xfId="1343"/>
    <cellStyle name="Texto Explicativo 11" xfId="1344"/>
    <cellStyle name="Texto Explicativo 12" xfId="1345"/>
    <cellStyle name="Texto Explicativo 13" xfId="1346"/>
    <cellStyle name="Texto Explicativo 14" xfId="1347"/>
    <cellStyle name="Texto Explicativo 15" xfId="1348"/>
    <cellStyle name="Texto Explicativo 16" xfId="1349"/>
    <cellStyle name="Texto Explicativo 17" xfId="1350"/>
    <cellStyle name="Texto Explicativo 18" xfId="1351"/>
    <cellStyle name="Texto Explicativo 19" xfId="1352"/>
    <cellStyle name="Texto Explicativo 2" xfId="1353"/>
    <cellStyle name="Texto Explicativo 2 1" xfId="1354"/>
    <cellStyle name="Texto Explicativo 2 10" xfId="1355"/>
    <cellStyle name="Texto Explicativo 2 11" xfId="1356"/>
    <cellStyle name="Texto Explicativo 2 12" xfId="1357"/>
    <cellStyle name="Texto Explicativo 2 13" xfId="1358"/>
    <cellStyle name="Texto Explicativo 2 14" xfId="1359"/>
    <cellStyle name="Texto Explicativo 2 15" xfId="1360"/>
    <cellStyle name="Texto Explicativo 2 16" xfId="1361"/>
    <cellStyle name="Texto Explicativo 2 17" xfId="1362"/>
    <cellStyle name="Texto Explicativo 2 18" xfId="1363"/>
    <cellStyle name="Texto Explicativo 2 19" xfId="1364"/>
    <cellStyle name="Texto Explicativo 2 2" xfId="1365"/>
    <cellStyle name="Texto Explicativo 2 20" xfId="1366"/>
    <cellStyle name="Texto Explicativo 2 3" xfId="1367"/>
    <cellStyle name="Texto Explicativo 2 4" xfId="1368"/>
    <cellStyle name="Texto Explicativo 2 5" xfId="1369"/>
    <cellStyle name="Texto Explicativo 2 6" xfId="1370"/>
    <cellStyle name="Texto Explicativo 2 7" xfId="1371"/>
    <cellStyle name="Texto Explicativo 2 8" xfId="1372"/>
    <cellStyle name="Texto Explicativo 2 9" xfId="1373"/>
    <cellStyle name="Texto Explicativo 20" xfId="1374"/>
    <cellStyle name="Texto Explicativo 21" xfId="1375"/>
    <cellStyle name="Texto Explicativo 3" xfId="1376"/>
    <cellStyle name="Texto Explicativo 4" xfId="1377"/>
    <cellStyle name="Texto Explicativo 5" xfId="1378"/>
    <cellStyle name="Texto Explicativo 6" xfId="1379"/>
    <cellStyle name="Texto Explicativo 7" xfId="1380"/>
    <cellStyle name="Texto Explicativo 8" xfId="1381"/>
    <cellStyle name="Texto Explicativo 9" xfId="1382"/>
    <cellStyle name="Total 1" xfId="1383"/>
    <cellStyle name="Total 10" xfId="1384"/>
    <cellStyle name="Total 11" xfId="1385"/>
    <cellStyle name="Total 12" xfId="1386"/>
    <cellStyle name="Total 13" xfId="1387"/>
    <cellStyle name="Total 14" xfId="1388"/>
    <cellStyle name="Total 15" xfId="1389"/>
    <cellStyle name="Total 16" xfId="1390"/>
    <cellStyle name="Total 17" xfId="1391"/>
    <cellStyle name="Total 18" xfId="1392"/>
    <cellStyle name="Total 19" xfId="1393"/>
    <cellStyle name="Total 2" xfId="1394"/>
    <cellStyle name="Total 2 1" xfId="1395"/>
    <cellStyle name="Total 2 10" xfId="1396"/>
    <cellStyle name="Total 2 11" xfId="1397"/>
    <cellStyle name="Total 2 12" xfId="1398"/>
    <cellStyle name="Total 2 13" xfId="1399"/>
    <cellStyle name="Total 2 14" xfId="1400"/>
    <cellStyle name="Total 2 15" xfId="1401"/>
    <cellStyle name="Total 2 16" xfId="1402"/>
    <cellStyle name="Total 2 17" xfId="1403"/>
    <cellStyle name="Total 2 18" xfId="1404"/>
    <cellStyle name="Total 2 19" xfId="1405"/>
    <cellStyle name="Total 2 2" xfId="1406"/>
    <cellStyle name="Total 2 20" xfId="1407"/>
    <cellStyle name="Total 2 3" xfId="1408"/>
    <cellStyle name="Total 2 4" xfId="1409"/>
    <cellStyle name="Total 2 5" xfId="1410"/>
    <cellStyle name="Total 2 6" xfId="1411"/>
    <cellStyle name="Total 2 7" xfId="1412"/>
    <cellStyle name="Total 2 8" xfId="1413"/>
    <cellStyle name="Total 2 9" xfId="1414"/>
    <cellStyle name="Total 20" xfId="1415"/>
    <cellStyle name="Total 21" xfId="1416"/>
    <cellStyle name="Total 3" xfId="1417"/>
    <cellStyle name="Total 4" xfId="1418"/>
    <cellStyle name="Total 5" xfId="1419"/>
    <cellStyle name="Total 6" xfId="1420"/>
    <cellStyle name="Total 7" xfId="1421"/>
    <cellStyle name="Total 8" xfId="1422"/>
    <cellStyle name="Total 9" xfId="1423"/>
    <cellStyle name="Título 1 1" xfId="1424"/>
    <cellStyle name="Título 1 1 1" xfId="1425"/>
    <cellStyle name="Título 1 1 1 1" xfId="1426"/>
    <cellStyle name="Título 1 1 1 1 1" xfId="1427"/>
    <cellStyle name="Título 1 1 10" xfId="1428"/>
    <cellStyle name="Título 1 1 11" xfId="1429"/>
    <cellStyle name="Título 1 1 12" xfId="1430"/>
    <cellStyle name="Título 1 1 13" xfId="1431"/>
    <cellStyle name="Título 1 1 14" xfId="1432"/>
    <cellStyle name="Título 1 1 15" xfId="1433"/>
    <cellStyle name="Título 1 1 16" xfId="1434"/>
    <cellStyle name="Título 1 1 17" xfId="1435"/>
    <cellStyle name="Título 1 1 18" xfId="1436"/>
    <cellStyle name="Título 1 1 19" xfId="1437"/>
    <cellStyle name="Título 1 1 2" xfId="1438"/>
    <cellStyle name="Título 1 1 20" xfId="1439"/>
    <cellStyle name="Título 1 1 21" xfId="1440"/>
    <cellStyle name="Título 1 1 3" xfId="1441"/>
    <cellStyle name="Título 1 1 4" xfId="1442"/>
    <cellStyle name="Título 1 1 5" xfId="1443"/>
    <cellStyle name="Título 1 1 6" xfId="1444"/>
    <cellStyle name="Título 1 1 7" xfId="1445"/>
    <cellStyle name="Título 1 1 8" xfId="1446"/>
    <cellStyle name="Título 1 1 9" xfId="1447"/>
    <cellStyle name="Título 1 10" xfId="1448"/>
    <cellStyle name="Título 1 11" xfId="1449"/>
    <cellStyle name="Título 1 12" xfId="1450"/>
    <cellStyle name="Título 1 13" xfId="1451"/>
    <cellStyle name="Título 1 14" xfId="1452"/>
    <cellStyle name="Título 1 15" xfId="1453"/>
    <cellStyle name="Título 1 16" xfId="1454"/>
    <cellStyle name="Título 1 17" xfId="1455"/>
    <cellStyle name="Título 1 18" xfId="1456"/>
    <cellStyle name="Título 1 19" xfId="1457"/>
    <cellStyle name="Título 1 2" xfId="1458"/>
    <cellStyle name="Título 1 2 1" xfId="1459"/>
    <cellStyle name="Título 1 2 10" xfId="1460"/>
    <cellStyle name="Título 1 2 11" xfId="1461"/>
    <cellStyle name="Título 1 2 12" xfId="1462"/>
    <cellStyle name="Título 1 2 13" xfId="1463"/>
    <cellStyle name="Título 1 2 14" xfId="1464"/>
    <cellStyle name="Título 1 2 15" xfId="1465"/>
    <cellStyle name="Título 1 2 16" xfId="1466"/>
    <cellStyle name="Título 1 2 17" xfId="1467"/>
    <cellStyle name="Título 1 2 18" xfId="1468"/>
    <cellStyle name="Título 1 2 19" xfId="1469"/>
    <cellStyle name="Título 1 2 2" xfId="1470"/>
    <cellStyle name="Título 1 2 20" xfId="1471"/>
    <cellStyle name="Título 1 2 3" xfId="1472"/>
    <cellStyle name="Título 1 2 4" xfId="1473"/>
    <cellStyle name="Título 1 2 5" xfId="1474"/>
    <cellStyle name="Título 1 2 6" xfId="1475"/>
    <cellStyle name="Título 1 2 7" xfId="1476"/>
    <cellStyle name="Título 1 2 8" xfId="1477"/>
    <cellStyle name="Título 1 2 9" xfId="1478"/>
    <cellStyle name="Título 1 20" xfId="1479"/>
    <cellStyle name="Título 1 21" xfId="1480"/>
    <cellStyle name="Título 1 22" xfId="1481"/>
    <cellStyle name="Título 1 3" xfId="1482"/>
    <cellStyle name="Título 1 4" xfId="1483"/>
    <cellStyle name="Título 1 5" xfId="1484"/>
    <cellStyle name="Título 1 6" xfId="1485"/>
    <cellStyle name="Título 1 7" xfId="1486"/>
    <cellStyle name="Título 1 8" xfId="1487"/>
    <cellStyle name="Título 1 9" xfId="1488"/>
    <cellStyle name="Título 10" xfId="1489"/>
    <cellStyle name="Título 11" xfId="1490"/>
    <cellStyle name="Título 12" xfId="1491"/>
    <cellStyle name="Título 13" xfId="1492"/>
    <cellStyle name="Título 14" xfId="1493"/>
    <cellStyle name="Título 15" xfId="1494"/>
    <cellStyle name="Título 16" xfId="1495"/>
    <cellStyle name="Título 17" xfId="1496"/>
    <cellStyle name="Título 18" xfId="1497"/>
    <cellStyle name="Título 19" xfId="1498"/>
    <cellStyle name="Título 2 1" xfId="1499"/>
    <cellStyle name="Título 2 10" xfId="1500"/>
    <cellStyle name="Título 2 11" xfId="1501"/>
    <cellStyle name="Título 2 12" xfId="1502"/>
    <cellStyle name="Título 2 13" xfId="1503"/>
    <cellStyle name="Título 2 14" xfId="1504"/>
    <cellStyle name="Título 2 15" xfId="1505"/>
    <cellStyle name="Título 2 16" xfId="1506"/>
    <cellStyle name="Título 2 17" xfId="1507"/>
    <cellStyle name="Título 2 18" xfId="1508"/>
    <cellStyle name="Título 2 19" xfId="1509"/>
    <cellStyle name="Título 2 2" xfId="1510"/>
    <cellStyle name="Título 2 2 1" xfId="1511"/>
    <cellStyle name="Título 2 2 10" xfId="1512"/>
    <cellStyle name="Título 2 2 11" xfId="1513"/>
    <cellStyle name="Título 2 2 12" xfId="1514"/>
    <cellStyle name="Título 2 2 13" xfId="1515"/>
    <cellStyle name="Título 2 2 14" xfId="1516"/>
    <cellStyle name="Título 2 2 15" xfId="1517"/>
    <cellStyle name="Título 2 2 16" xfId="1518"/>
    <cellStyle name="Título 2 2 17" xfId="1519"/>
    <cellStyle name="Título 2 2 18" xfId="1520"/>
    <cellStyle name="Título 2 2 19" xfId="1521"/>
    <cellStyle name="Título 2 2 2" xfId="1522"/>
    <cellStyle name="Título 2 2 20" xfId="1523"/>
    <cellStyle name="Título 2 2 3" xfId="1524"/>
    <cellStyle name="Título 2 2 4" xfId="1525"/>
    <cellStyle name="Título 2 2 5" xfId="1526"/>
    <cellStyle name="Título 2 2 6" xfId="1527"/>
    <cellStyle name="Título 2 2 7" xfId="1528"/>
    <cellStyle name="Título 2 2 8" xfId="1529"/>
    <cellStyle name="Título 2 2 9" xfId="1530"/>
    <cellStyle name="Título 2 20" xfId="1531"/>
    <cellStyle name="Título 2 21" xfId="1532"/>
    <cellStyle name="Título 2 3" xfId="1533"/>
    <cellStyle name="Título 2 4" xfId="1534"/>
    <cellStyle name="Título 2 5" xfId="1535"/>
    <cellStyle name="Título 2 6" xfId="1536"/>
    <cellStyle name="Título 2 7" xfId="1537"/>
    <cellStyle name="Título 2 8" xfId="1538"/>
    <cellStyle name="Título 2 9" xfId="1539"/>
    <cellStyle name="Título 20" xfId="1540"/>
    <cellStyle name="Título 21" xfId="1541"/>
    <cellStyle name="Título 22" xfId="1542"/>
    <cellStyle name="Título 23" xfId="1543"/>
    <cellStyle name="Título 24" xfId="1544"/>
    <cellStyle name="Título 25" xfId="1545"/>
    <cellStyle name="Título 3 1" xfId="1546"/>
    <cellStyle name="Título 3 10" xfId="1547"/>
    <cellStyle name="Título 3 11" xfId="1548"/>
    <cellStyle name="Título 3 12" xfId="1549"/>
    <cellStyle name="Título 3 13" xfId="1550"/>
    <cellStyle name="Título 3 14" xfId="1551"/>
    <cellStyle name="Título 3 15" xfId="1552"/>
    <cellStyle name="Título 3 16" xfId="1553"/>
    <cellStyle name="Título 3 17" xfId="1554"/>
    <cellStyle name="Título 3 18" xfId="1555"/>
    <cellStyle name="Título 3 19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Vírgula 2" xfId="0"/>
    <cellStyle name="Ênfase1 2" xfId="0"/>
    <cellStyle name="Excel_BuiltIn_Comma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19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B26" activeCellId="0" sqref="B26"/>
    </sheetView>
  </sheetViews>
  <sheetFormatPr defaultColWidth="10.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38.62"/>
    <col collapsed="false" customWidth="true" hidden="false" outlineLevel="0" max="4" min="3" style="1" width="10.12"/>
    <col collapsed="false" customWidth="true" hidden="false" outlineLevel="0" max="5" min="5" style="1" width="19.24"/>
    <col collapsed="false" customWidth="true" hidden="false" outlineLevel="0" max="6" min="6" style="1" width="7.37"/>
    <col collapsed="false" customWidth="true" hidden="false" outlineLevel="0" max="7" min="7" style="1" width="10.62"/>
    <col collapsed="false" customWidth="true" hidden="false" outlineLevel="0" max="8" min="8" style="1" width="11.37"/>
    <col collapsed="false" customWidth="true" hidden="false" outlineLevel="0" max="9" min="9" style="2" width="10.12"/>
    <col collapsed="false" customWidth="true" hidden="false" outlineLevel="0" max="10" min="10" style="3" width="17.62"/>
    <col collapsed="false" customWidth="true" hidden="false" outlineLevel="0" max="11" min="11" style="3" width="12.49"/>
    <col collapsed="false" customWidth="true" hidden="false" outlineLevel="0" max="12" min="12" style="3" width="11.12"/>
    <col collapsed="false" customWidth="true" hidden="false" outlineLevel="0" max="13" min="13" style="4" width="11.24"/>
    <col collapsed="false" customWidth="true" hidden="false" outlineLevel="0" max="14" min="14" style="3" width="9.87"/>
    <col collapsed="false" customWidth="true" hidden="false" outlineLevel="0" max="15" min="15" style="3" width="8.36"/>
    <col collapsed="false" customWidth="true" hidden="false" outlineLevel="0" max="16" min="16" style="3" width="11.24"/>
    <col collapsed="false" customWidth="true" hidden="false" outlineLevel="0" max="17" min="17" style="3" width="9.99"/>
    <col collapsed="false" customWidth="true" hidden="false" outlineLevel="0" max="18" min="18" style="3" width="1.99"/>
    <col collapsed="false" customWidth="true" hidden="false" outlineLevel="0" max="19" min="19" style="3" width="8.36"/>
    <col collapsed="false" customWidth="true" hidden="false" outlineLevel="0" max="20" min="20" style="3" width="10.62"/>
    <col collapsed="false" customWidth="true" hidden="false" outlineLevel="0" max="23" min="21" style="3" width="8.36"/>
    <col collapsed="false" customWidth="true" hidden="false" outlineLevel="0" max="24" min="24" style="3" width="2.25"/>
    <col collapsed="false" customWidth="true" hidden="false" outlineLevel="0" max="29" min="25" style="3" width="8.36"/>
    <col collapsed="false" customWidth="true" hidden="false" outlineLevel="0" max="30" min="30" style="3" width="1.99"/>
    <col collapsed="false" customWidth="true" hidden="false" outlineLevel="0" max="31" min="31" style="3" width="8.36"/>
    <col collapsed="false" customWidth="true" hidden="false" outlineLevel="0" max="32" min="32" style="3" width="9.87"/>
    <col collapsed="false" customWidth="true" hidden="false" outlineLevel="0" max="34" min="33" style="3" width="8.36"/>
    <col collapsed="false" customWidth="true" hidden="false" outlineLevel="0" max="35" min="35" style="3" width="10.12"/>
    <col collapsed="false" customWidth="true" hidden="false" outlineLevel="0" max="36" min="36" style="3" width="2.12"/>
    <col collapsed="false" customWidth="true" hidden="false" outlineLevel="0" max="40" min="37" style="3" width="8.36"/>
    <col collapsed="false" customWidth="true" hidden="false" outlineLevel="0" max="41" min="41" style="3" width="10.25"/>
    <col collapsed="false" customWidth="true" hidden="false" outlineLevel="0" max="42" min="42" style="3" width="1.99"/>
    <col collapsed="false" customWidth="true" hidden="false" outlineLevel="0" max="235" min="43" style="3" width="8.36"/>
    <col collapsed="false" customWidth="false" hidden="false" outlineLevel="0" max="257" min="236" style="3" width="10.7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46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7" t="s">
        <v>2</v>
      </c>
      <c r="I7" s="7"/>
    </row>
    <row r="8" customFormat="false" ht="15" hidden="false" customHeight="true" outlineLevel="0" collapsed="false">
      <c r="A8" s="8" t="s">
        <v>3</v>
      </c>
      <c r="B8" s="8"/>
      <c r="C8" s="9" t="s">
        <v>4</v>
      </c>
      <c r="D8" s="10"/>
      <c r="E8" s="10"/>
      <c r="F8" s="10"/>
      <c r="G8" s="10"/>
      <c r="H8" s="11" t="s">
        <v>5</v>
      </c>
      <c r="I8" s="12"/>
    </row>
    <row r="9" customFormat="false" ht="1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2"/>
    </row>
    <row r="10" customFormat="false" ht="35.1" hidden="false" customHeight="true" outlineLevel="0" collapsed="false">
      <c r="A10" s="13" t="s">
        <v>6</v>
      </c>
      <c r="B10" s="13"/>
      <c r="C10" s="14" t="s">
        <v>7</v>
      </c>
      <c r="D10" s="15" t="s">
        <v>8</v>
      </c>
      <c r="E10" s="14" t="s">
        <v>9</v>
      </c>
      <c r="F10" s="13" t="s">
        <v>10</v>
      </c>
      <c r="G10" s="13" t="s">
        <v>11</v>
      </c>
      <c r="H10" s="16" t="s">
        <v>12</v>
      </c>
      <c r="I10" s="13" t="s">
        <v>13</v>
      </c>
      <c r="J10" s="17"/>
      <c r="K10" s="17"/>
      <c r="L10" s="17"/>
      <c r="M10" s="17"/>
    </row>
    <row r="11" customFormat="false" ht="35.1" hidden="false" customHeight="true" outlineLevel="0" collapsed="false">
      <c r="A11" s="13"/>
      <c r="B11" s="13"/>
      <c r="C11" s="14"/>
      <c r="D11" s="15"/>
      <c r="E11" s="14"/>
      <c r="F11" s="13"/>
      <c r="G11" s="13"/>
      <c r="H11" s="16"/>
      <c r="I11" s="13"/>
      <c r="J11" s="18"/>
      <c r="K11" s="19"/>
      <c r="L11" s="19"/>
      <c r="M11" s="20"/>
    </row>
    <row r="12" customFormat="false" ht="13.5" hidden="false" customHeight="true" outlineLevel="0" collapsed="false">
      <c r="A12" s="21" t="s">
        <v>14</v>
      </c>
      <c r="B12" s="21"/>
      <c r="C12" s="21"/>
      <c r="D12" s="21"/>
      <c r="E12" s="21"/>
      <c r="F12" s="22"/>
      <c r="G12" s="22"/>
      <c r="H12" s="23"/>
      <c r="I12" s="22"/>
      <c r="J12" s="24"/>
      <c r="K12" s="19"/>
      <c r="L12" s="19"/>
      <c r="M12" s="20" t="e">
        <f aca="false">AVERAGE(J12,K12,L12)</f>
        <v>#DIV/0!</v>
      </c>
      <c r="N12" s="3" t="s">
        <v>15</v>
      </c>
    </row>
    <row r="13" customFormat="false" ht="15" hidden="false" customHeight="true" outlineLevel="0" collapsed="false">
      <c r="A13" s="25"/>
      <c r="B13" s="25"/>
      <c r="C13" s="26"/>
      <c r="D13" s="27"/>
      <c r="E13" s="28"/>
      <c r="F13" s="29"/>
      <c r="G13" s="30"/>
      <c r="H13" s="31"/>
      <c r="I13" s="32"/>
    </row>
    <row r="14" customFormat="false" ht="13.5" hidden="false" customHeight="true" outlineLevel="0" collapsed="false">
      <c r="A14" s="33" t="s">
        <v>16</v>
      </c>
      <c r="B14" s="33"/>
      <c r="C14" s="33"/>
      <c r="D14" s="33"/>
      <c r="E14" s="33"/>
      <c r="F14" s="33"/>
      <c r="G14" s="33"/>
      <c r="H14" s="33"/>
      <c r="I14" s="32"/>
      <c r="L14" s="34"/>
      <c r="M14" s="35"/>
    </row>
    <row r="15" customFormat="false" ht="13.5" hidden="false" customHeight="true" outlineLevel="0" collapsed="false">
      <c r="A15" s="21" t="s">
        <v>17</v>
      </c>
      <c r="B15" s="21"/>
      <c r="C15" s="21"/>
      <c r="D15" s="21"/>
      <c r="E15" s="21"/>
      <c r="F15" s="36"/>
      <c r="G15" s="36"/>
      <c r="H15" s="37"/>
      <c r="I15" s="36"/>
    </row>
    <row r="16" customFormat="false" ht="13.5" hidden="false" customHeight="false" outlineLevel="0" collapsed="false">
      <c r="A16" s="38"/>
      <c r="B16" s="38"/>
      <c r="C16" s="38"/>
      <c r="D16" s="38"/>
      <c r="E16" s="38"/>
      <c r="F16" s="39"/>
      <c r="G16" s="36"/>
      <c r="H16" s="37"/>
      <c r="I16" s="36"/>
    </row>
    <row r="17" s="46" customFormat="true" ht="30.75" hidden="false" customHeight="true" outlineLevel="0" collapsed="false">
      <c r="A17" s="25"/>
      <c r="B17" s="25"/>
      <c r="C17" s="26"/>
      <c r="D17" s="40"/>
      <c r="E17" s="41"/>
      <c r="F17" s="42"/>
      <c r="G17" s="32"/>
      <c r="H17" s="43"/>
      <c r="I17" s="32"/>
      <c r="J17" s="3"/>
      <c r="K17" s="44"/>
      <c r="L17" s="44"/>
      <c r="M17" s="45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</row>
    <row r="18" customFormat="false" ht="13.5" hidden="false" customHeight="true" outlineLevel="0" collapsed="false">
      <c r="A18" s="33" t="s">
        <v>16</v>
      </c>
      <c r="B18" s="33"/>
      <c r="C18" s="33"/>
      <c r="D18" s="33"/>
      <c r="E18" s="33"/>
      <c r="F18" s="33"/>
      <c r="G18" s="33"/>
      <c r="H18" s="33"/>
      <c r="I18" s="32"/>
      <c r="L18" s="34"/>
      <c r="M18" s="35"/>
    </row>
    <row r="19" s="46" customFormat="true" ht="13.5" hidden="false" customHeight="true" outlineLevel="0" collapsed="false">
      <c r="A19" s="47" t="s">
        <v>18</v>
      </c>
      <c r="B19" s="47"/>
      <c r="C19" s="47"/>
      <c r="D19" s="47"/>
      <c r="E19" s="47"/>
      <c r="F19" s="47"/>
      <c r="G19" s="47"/>
      <c r="H19" s="47"/>
      <c r="I19" s="48"/>
      <c r="J19" s="49"/>
      <c r="K19" s="49"/>
      <c r="L19" s="49"/>
      <c r="M19" s="50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</row>
  </sheetData>
  <mergeCells count="25">
    <mergeCell ref="A1:I6"/>
    <mergeCell ref="A7:G7"/>
    <mergeCell ref="H7:I7"/>
    <mergeCell ref="A8:A9"/>
    <mergeCell ref="B8:B9"/>
    <mergeCell ref="C8:C9"/>
    <mergeCell ref="D8:G9"/>
    <mergeCell ref="H8:H9"/>
    <mergeCell ref="I8:I9"/>
    <mergeCell ref="A10:B11"/>
    <mergeCell ref="C10:C11"/>
    <mergeCell ref="D10:D11"/>
    <mergeCell ref="E10:E11"/>
    <mergeCell ref="F10:F11"/>
    <mergeCell ref="G10:G11"/>
    <mergeCell ref="H10:H11"/>
    <mergeCell ref="I10:I11"/>
    <mergeCell ref="J10:M10"/>
    <mergeCell ref="A12:E12"/>
    <mergeCell ref="A13:B13"/>
    <mergeCell ref="A14:H14"/>
    <mergeCell ref="A15:E15"/>
    <mergeCell ref="A17:B17"/>
    <mergeCell ref="A18:H18"/>
    <mergeCell ref="A19:H19"/>
  </mergeCells>
  <printOptions headings="false" gridLines="false" gridLinesSet="true" horizontalCentered="true" verticalCentered="true"/>
  <pageMargins left="0.196527777777778" right="0.196527777777778" top="0.236111111111111" bottom="0.1965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21:01:49Z</dcterms:created>
  <dc:creator>ANACRISTINA</dc:creator>
  <dc:description/>
  <dc:language>en-US</dc:language>
  <cp:lastModifiedBy>Jose Alexandre Milagres Vasconcelo</cp:lastModifiedBy>
  <cp:lastPrinted>2017-10-17T18:28:37Z</cp:lastPrinted>
  <dcterms:modified xsi:type="dcterms:W3CDTF">2018-05-21T15:01:30Z</dcterms:modified>
  <cp:revision>618</cp:revision>
  <dc:subject/>
  <dc:title/>
</cp:coreProperties>
</file>